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6ch031-c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6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表　学校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　小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789612540</v>
      </c>
      <c r="C8" s="19" t="n">
        <v>785060623</v>
      </c>
      <c r="D8" s="19" t="n">
        <v>300580667</v>
      </c>
      <c r="E8" s="19" t="n">
        <v>340217668</v>
      </c>
      <c r="F8" s="19" t="n">
        <v>144262288</v>
      </c>
      <c r="G8" s="19" t="n">
        <v>331811</v>
      </c>
      <c r="H8" s="19" t="n">
        <v>39805</v>
      </c>
      <c r="I8" s="19" t="n">
        <v>4180301</v>
      </c>
      <c r="J8" s="19" t="n">
        <v>3631046</v>
      </c>
      <c r="K8" s="19" t="n">
        <v>549255</v>
      </c>
    </row>
    <row r="9" customFormat="false" ht="13.5" hidden="false" customHeight="true" outlineLevel="0" collapsed="false">
      <c r="A9" s="4" t="s">
        <v>18</v>
      </c>
      <c r="B9" s="20" t="n">
        <v>45852158</v>
      </c>
      <c r="C9" s="20" t="n">
        <v>45631808</v>
      </c>
      <c r="D9" s="20" t="n">
        <v>18223443</v>
      </c>
      <c r="E9" s="20" t="n">
        <v>19267887</v>
      </c>
      <c r="F9" s="20" t="n">
        <v>8140478</v>
      </c>
      <c r="G9" s="20" t="s">
        <v>19</v>
      </c>
      <c r="H9" s="20" t="s">
        <v>19</v>
      </c>
      <c r="I9" s="20" t="n">
        <v>220350</v>
      </c>
      <c r="J9" s="20" t="n">
        <v>187684</v>
      </c>
      <c r="K9" s="20" t="n">
        <v>32666</v>
      </c>
    </row>
    <row r="10" customFormat="false" ht="13.5" hidden="false" customHeight="true" outlineLevel="0" collapsed="false">
      <c r="A10" s="4" t="s">
        <v>20</v>
      </c>
      <c r="B10" s="20" t="n">
        <v>13685369</v>
      </c>
      <c r="C10" s="20" t="n">
        <v>13615518</v>
      </c>
      <c r="D10" s="20" t="n">
        <v>5560688</v>
      </c>
      <c r="E10" s="20" t="n">
        <v>5932429</v>
      </c>
      <c r="F10" s="20" t="n">
        <v>2122401</v>
      </c>
      <c r="G10" s="20" t="s">
        <v>19</v>
      </c>
      <c r="H10" s="20" t="n">
        <v>36</v>
      </c>
      <c r="I10" s="20" t="n">
        <v>69815</v>
      </c>
      <c r="J10" s="20" t="n">
        <v>63140</v>
      </c>
      <c r="K10" s="20" t="n">
        <v>6675</v>
      </c>
    </row>
    <row r="11" customFormat="false" ht="13.5" hidden="false" customHeight="true" outlineLevel="0" collapsed="false">
      <c r="A11" s="4" t="s">
        <v>21</v>
      </c>
      <c r="B11" s="20" t="n">
        <v>13716548</v>
      </c>
      <c r="C11" s="20" t="n">
        <v>13654753</v>
      </c>
      <c r="D11" s="20" t="n">
        <v>5769654</v>
      </c>
      <c r="E11" s="20" t="n">
        <v>6093961</v>
      </c>
      <c r="F11" s="20" t="n">
        <v>1791138</v>
      </c>
      <c r="G11" s="20" t="s">
        <v>19</v>
      </c>
      <c r="H11" s="20" t="n">
        <v>5844</v>
      </c>
      <c r="I11" s="20" t="n">
        <v>55951</v>
      </c>
      <c r="J11" s="20" t="n">
        <v>49146</v>
      </c>
      <c r="K11" s="20" t="n">
        <v>6805</v>
      </c>
    </row>
    <row r="12" customFormat="false" ht="13.5" hidden="false" customHeight="true" outlineLevel="0" collapsed="false">
      <c r="A12" s="4" t="s">
        <v>22</v>
      </c>
      <c r="B12" s="20" t="n">
        <v>14534723</v>
      </c>
      <c r="C12" s="20" t="n">
        <v>14475845</v>
      </c>
      <c r="D12" s="20" t="n">
        <v>5666146</v>
      </c>
      <c r="E12" s="20" t="n">
        <v>6667069</v>
      </c>
      <c r="F12" s="20" t="n">
        <v>2142630</v>
      </c>
      <c r="G12" s="20" t="s">
        <v>19</v>
      </c>
      <c r="H12" s="20" t="n">
        <v>1200</v>
      </c>
      <c r="I12" s="20" t="n">
        <v>57678</v>
      </c>
      <c r="J12" s="20" t="n">
        <v>52540</v>
      </c>
      <c r="K12" s="20" t="n">
        <v>5138</v>
      </c>
    </row>
    <row r="13" customFormat="false" ht="13.5" hidden="false" customHeight="true" outlineLevel="0" collapsed="false">
      <c r="A13" s="4" t="s">
        <v>23</v>
      </c>
      <c r="B13" s="20" t="n">
        <v>12042210</v>
      </c>
      <c r="C13" s="20" t="n">
        <v>11993211</v>
      </c>
      <c r="D13" s="20" t="n">
        <v>4942165</v>
      </c>
      <c r="E13" s="20" t="n">
        <v>5212566</v>
      </c>
      <c r="F13" s="20" t="n">
        <v>1838480</v>
      </c>
      <c r="G13" s="20" t="n">
        <v>450</v>
      </c>
      <c r="H13" s="20" t="s">
        <v>19</v>
      </c>
      <c r="I13" s="20" t="n">
        <v>48549</v>
      </c>
      <c r="J13" s="20" t="n">
        <v>41868</v>
      </c>
      <c r="K13" s="20" t="n">
        <v>6681</v>
      </c>
    </row>
    <row r="14" customFormat="false" ht="13.5" hidden="false" customHeight="true" outlineLevel="0" collapsed="false">
      <c r="A14" s="4" t="s">
        <v>24</v>
      </c>
      <c r="B14" s="20" t="n">
        <v>12212979</v>
      </c>
      <c r="C14" s="20" t="n">
        <v>12127677</v>
      </c>
      <c r="D14" s="20" t="n">
        <v>4888475</v>
      </c>
      <c r="E14" s="20" t="n">
        <v>5196698</v>
      </c>
      <c r="F14" s="20" t="n">
        <v>2042504</v>
      </c>
      <c r="G14" s="20" t="s">
        <v>19</v>
      </c>
      <c r="H14" s="20" t="n">
        <v>300</v>
      </c>
      <c r="I14" s="20" t="n">
        <v>85002</v>
      </c>
      <c r="J14" s="20" t="n">
        <v>73800</v>
      </c>
      <c r="K14" s="20" t="n">
        <v>11202</v>
      </c>
    </row>
    <row r="15" customFormat="false" ht="13.5" hidden="false" customHeight="true" outlineLevel="0" collapsed="false">
      <c r="A15" s="4" t="s">
        <v>25</v>
      </c>
      <c r="B15" s="20" t="n">
        <v>17717766</v>
      </c>
      <c r="C15" s="20" t="n">
        <v>17617731</v>
      </c>
      <c r="D15" s="20" t="n">
        <v>7249980</v>
      </c>
      <c r="E15" s="20" t="n">
        <v>7821380</v>
      </c>
      <c r="F15" s="20" t="n">
        <v>2546371</v>
      </c>
      <c r="G15" s="20" t="s">
        <v>19</v>
      </c>
      <c r="H15" s="20" t="n">
        <v>250</v>
      </c>
      <c r="I15" s="20" t="n">
        <v>99785</v>
      </c>
      <c r="J15" s="20" t="n">
        <v>92857</v>
      </c>
      <c r="K15" s="20" t="n">
        <v>6728</v>
      </c>
    </row>
    <row r="16" customFormat="false" ht="13.5" hidden="false" customHeight="true" outlineLevel="0" collapsed="false">
      <c r="A16" s="4" t="s">
        <v>26</v>
      </c>
      <c r="B16" s="20" t="n">
        <v>16840222</v>
      </c>
      <c r="C16" s="20" t="n">
        <v>16753662</v>
      </c>
      <c r="D16" s="20" t="n">
        <v>6828984</v>
      </c>
      <c r="E16" s="20" t="n">
        <v>7507784</v>
      </c>
      <c r="F16" s="20" t="n">
        <v>2416894</v>
      </c>
      <c r="G16" s="20" t="s">
        <v>19</v>
      </c>
      <c r="H16" s="20" t="n">
        <v>407</v>
      </c>
      <c r="I16" s="20" t="n">
        <v>86153</v>
      </c>
      <c r="J16" s="20" t="n">
        <v>63558</v>
      </c>
      <c r="K16" s="20" t="n">
        <v>22595</v>
      </c>
    </row>
    <row r="17" customFormat="false" ht="13.5" hidden="false" customHeight="true" outlineLevel="0" collapsed="false">
      <c r="A17" s="4" t="s">
        <v>27</v>
      </c>
      <c r="B17" s="20" t="n">
        <v>12122993</v>
      </c>
      <c r="C17" s="20" t="n">
        <v>12024334</v>
      </c>
      <c r="D17" s="20" t="n">
        <v>4998161</v>
      </c>
      <c r="E17" s="20" t="n">
        <v>5193254</v>
      </c>
      <c r="F17" s="20" t="n">
        <v>1832919</v>
      </c>
      <c r="G17" s="20" t="s">
        <v>19</v>
      </c>
      <c r="H17" s="20" t="s">
        <v>19</v>
      </c>
      <c r="I17" s="20" t="n">
        <v>98659</v>
      </c>
      <c r="J17" s="20" t="n">
        <v>65473</v>
      </c>
      <c r="K17" s="20" t="n">
        <v>33186</v>
      </c>
    </row>
    <row r="18" customFormat="false" ht="13.5" hidden="false" customHeight="true" outlineLevel="0" collapsed="false">
      <c r="A18" s="4" t="s">
        <v>28</v>
      </c>
      <c r="B18" s="20" t="n">
        <v>12046866</v>
      </c>
      <c r="C18" s="20" t="n">
        <v>11978714</v>
      </c>
      <c r="D18" s="20" t="n">
        <v>4844860</v>
      </c>
      <c r="E18" s="20" t="n">
        <v>5237298</v>
      </c>
      <c r="F18" s="20" t="n">
        <v>1896556</v>
      </c>
      <c r="G18" s="20" t="s">
        <v>19</v>
      </c>
      <c r="H18" s="20" t="n">
        <v>175</v>
      </c>
      <c r="I18" s="20" t="n">
        <v>67977</v>
      </c>
      <c r="J18" s="20" t="n">
        <v>53570</v>
      </c>
      <c r="K18" s="20" t="n">
        <v>14407</v>
      </c>
    </row>
    <row r="19" customFormat="false" ht="13.5" hidden="false" customHeight="true" outlineLevel="0" collapsed="false">
      <c r="A19" s="4" t="s">
        <v>29</v>
      </c>
      <c r="B19" s="20" t="n">
        <v>22557019</v>
      </c>
      <c r="C19" s="20" t="n">
        <v>22398253</v>
      </c>
      <c r="D19" s="20" t="n">
        <v>8753043</v>
      </c>
      <c r="E19" s="20" t="n">
        <v>9365952</v>
      </c>
      <c r="F19" s="20" t="n">
        <v>4279258</v>
      </c>
      <c r="G19" s="20" t="s">
        <v>19</v>
      </c>
      <c r="H19" s="20" t="n">
        <v>680</v>
      </c>
      <c r="I19" s="20" t="n">
        <v>158086</v>
      </c>
      <c r="J19" s="20" t="n">
        <v>126922</v>
      </c>
      <c r="K19" s="20" t="n">
        <v>31164</v>
      </c>
    </row>
    <row r="20" customFormat="false" ht="13.5" hidden="false" customHeight="true" outlineLevel="0" collapsed="false">
      <c r="A20" s="4" t="s">
        <v>30</v>
      </c>
      <c r="B20" s="20" t="n">
        <v>20982592</v>
      </c>
      <c r="C20" s="20" t="n">
        <v>20879390</v>
      </c>
      <c r="D20" s="20" t="n">
        <v>8194541</v>
      </c>
      <c r="E20" s="20" t="n">
        <v>8833125</v>
      </c>
      <c r="F20" s="20" t="n">
        <v>3851724</v>
      </c>
      <c r="G20" s="20" t="s">
        <v>19</v>
      </c>
      <c r="H20" s="20" t="n">
        <v>405</v>
      </c>
      <c r="I20" s="20" t="n">
        <v>102797</v>
      </c>
      <c r="J20" s="20" t="n">
        <v>99876</v>
      </c>
      <c r="K20" s="20" t="n">
        <v>2921</v>
      </c>
    </row>
    <row r="21" customFormat="false" ht="13.5" hidden="false" customHeight="true" outlineLevel="0" collapsed="false">
      <c r="A21" s="4" t="s">
        <v>31</v>
      </c>
      <c r="B21" s="20" t="n">
        <v>86913143</v>
      </c>
      <c r="C21" s="20" t="n">
        <v>86894175</v>
      </c>
      <c r="D21" s="20" t="n">
        <v>22591780</v>
      </c>
      <c r="E21" s="20" t="n">
        <v>36365244</v>
      </c>
      <c r="F21" s="20" t="n">
        <v>27937151</v>
      </c>
      <c r="G21" s="20" t="s">
        <v>19</v>
      </c>
      <c r="H21" s="20" t="n">
        <v>358</v>
      </c>
      <c r="I21" s="20" t="n">
        <v>18610</v>
      </c>
      <c r="J21" s="20" t="n">
        <v>18252</v>
      </c>
      <c r="K21" s="20" t="n">
        <v>358</v>
      </c>
    </row>
    <row r="22" customFormat="false" ht="13.5" hidden="false" customHeight="true" outlineLevel="0" collapsed="false">
      <c r="A22" s="4" t="s">
        <v>32</v>
      </c>
      <c r="B22" s="20" t="n">
        <v>30839779</v>
      </c>
      <c r="C22" s="20" t="n">
        <v>30652458</v>
      </c>
      <c r="D22" s="20" t="n">
        <v>11273579</v>
      </c>
      <c r="E22" s="20" t="n">
        <v>12603727</v>
      </c>
      <c r="F22" s="20" t="n">
        <v>6775152</v>
      </c>
      <c r="G22" s="20" t="s">
        <v>19</v>
      </c>
      <c r="H22" s="20" t="n">
        <v>97</v>
      </c>
      <c r="I22" s="20" t="n">
        <v>187224</v>
      </c>
      <c r="J22" s="20" t="n">
        <v>178110</v>
      </c>
      <c r="K22" s="20" t="n">
        <v>9114</v>
      </c>
    </row>
    <row r="23" customFormat="false" ht="13.5" hidden="false" customHeight="true" outlineLevel="0" collapsed="false">
      <c r="A23" s="4" t="s">
        <v>33</v>
      </c>
      <c r="B23" s="20" t="n">
        <v>21959794</v>
      </c>
      <c r="C23" s="20" t="n">
        <v>21813905</v>
      </c>
      <c r="D23" s="20" t="n">
        <v>8574549</v>
      </c>
      <c r="E23" s="20" t="n">
        <v>9572152</v>
      </c>
      <c r="F23" s="20" t="n">
        <v>3667204</v>
      </c>
      <c r="G23" s="20" t="s">
        <v>19</v>
      </c>
      <c r="H23" s="20" t="n">
        <v>4446</v>
      </c>
      <c r="I23" s="20" t="n">
        <v>141443</v>
      </c>
      <c r="J23" s="20" t="n">
        <v>114980</v>
      </c>
      <c r="K23" s="20" t="n">
        <v>26463</v>
      </c>
    </row>
    <row r="24" customFormat="false" ht="13.5" hidden="false" customHeight="true" outlineLevel="0" collapsed="false">
      <c r="A24" s="4" t="s">
        <v>34</v>
      </c>
      <c r="B24" s="20" t="n">
        <v>8300044</v>
      </c>
      <c r="C24" s="20" t="n">
        <v>8254179</v>
      </c>
      <c r="D24" s="20" t="n">
        <v>3098707</v>
      </c>
      <c r="E24" s="20" t="n">
        <v>3716486</v>
      </c>
      <c r="F24" s="20" t="n">
        <v>1438986</v>
      </c>
      <c r="G24" s="20" t="s">
        <v>19</v>
      </c>
      <c r="H24" s="20" t="s">
        <v>19</v>
      </c>
      <c r="I24" s="20" t="n">
        <v>45865</v>
      </c>
      <c r="J24" s="20" t="n">
        <v>38074</v>
      </c>
      <c r="K24" s="20" t="n">
        <v>7791</v>
      </c>
    </row>
    <row r="25" customFormat="false" ht="13.5" hidden="false" customHeight="true" outlineLevel="0" collapsed="false">
      <c r="A25" s="4" t="s">
        <v>35</v>
      </c>
      <c r="B25" s="20" t="n">
        <v>8186624</v>
      </c>
      <c r="C25" s="20" t="n">
        <v>8126713</v>
      </c>
      <c r="D25" s="20" t="n">
        <v>3144501</v>
      </c>
      <c r="E25" s="20" t="n">
        <v>3711501</v>
      </c>
      <c r="F25" s="20" t="n">
        <v>1270711</v>
      </c>
      <c r="G25" s="20" t="s">
        <v>19</v>
      </c>
      <c r="H25" s="20" t="n">
        <v>554</v>
      </c>
      <c r="I25" s="20" t="n">
        <v>59357</v>
      </c>
      <c r="J25" s="20" t="n">
        <v>52394</v>
      </c>
      <c r="K25" s="20" t="n">
        <v>6963</v>
      </c>
    </row>
    <row r="26" customFormat="false" ht="13.5" hidden="false" customHeight="true" outlineLevel="0" collapsed="false">
      <c r="A26" s="4" t="s">
        <v>36</v>
      </c>
      <c r="B26" s="20" t="n">
        <v>6453365</v>
      </c>
      <c r="C26" s="20" t="n">
        <v>6415308</v>
      </c>
      <c r="D26" s="20" t="n">
        <v>2533715</v>
      </c>
      <c r="E26" s="20" t="n">
        <v>2861932</v>
      </c>
      <c r="F26" s="20" t="n">
        <v>1019661</v>
      </c>
      <c r="G26" s="20" t="s">
        <v>19</v>
      </c>
      <c r="H26" s="20" t="s">
        <v>19</v>
      </c>
      <c r="I26" s="20" t="n">
        <v>38057</v>
      </c>
      <c r="J26" s="20" t="n">
        <v>35704</v>
      </c>
      <c r="K26" s="20" t="n">
        <v>2353</v>
      </c>
    </row>
    <row r="27" customFormat="false" ht="13.5" hidden="false" customHeight="true" outlineLevel="0" collapsed="false">
      <c r="A27" s="4" t="s">
        <v>37</v>
      </c>
      <c r="B27" s="20" t="n">
        <v>6293429</v>
      </c>
      <c r="C27" s="20" t="n">
        <v>6256089</v>
      </c>
      <c r="D27" s="20" t="n">
        <v>2614893</v>
      </c>
      <c r="E27" s="20" t="n">
        <v>2745189</v>
      </c>
      <c r="F27" s="20" t="n">
        <v>896007</v>
      </c>
      <c r="G27" s="20" t="s">
        <v>19</v>
      </c>
      <c r="H27" s="20" t="s">
        <v>19</v>
      </c>
      <c r="I27" s="20" t="n">
        <v>37340</v>
      </c>
      <c r="J27" s="20" t="n">
        <v>34212</v>
      </c>
      <c r="K27" s="20" t="n">
        <v>3128</v>
      </c>
    </row>
    <row r="28" customFormat="false" ht="13.5" hidden="false" customHeight="true" outlineLevel="0" collapsed="false">
      <c r="A28" s="4" t="s">
        <v>38</v>
      </c>
      <c r="B28" s="20" t="n">
        <v>16932483</v>
      </c>
      <c r="C28" s="20" t="n">
        <v>16910783</v>
      </c>
      <c r="D28" s="20" t="n">
        <v>6376345</v>
      </c>
      <c r="E28" s="20" t="n">
        <v>7213098</v>
      </c>
      <c r="F28" s="20" t="n">
        <v>3321340</v>
      </c>
      <c r="G28" s="20" t="s">
        <v>19</v>
      </c>
      <c r="H28" s="20" t="n">
        <v>271</v>
      </c>
      <c r="I28" s="20" t="n">
        <v>21429</v>
      </c>
      <c r="J28" s="20" t="n">
        <v>17769</v>
      </c>
      <c r="K28" s="20" t="n">
        <v>3660</v>
      </c>
    </row>
    <row r="29" customFormat="false" ht="13.5" hidden="false" customHeight="true" outlineLevel="0" collapsed="false">
      <c r="A29" s="4" t="s">
        <v>39</v>
      </c>
      <c r="B29" s="20" t="n">
        <v>12813677</v>
      </c>
      <c r="C29" s="20" t="n">
        <v>12733254</v>
      </c>
      <c r="D29" s="20" t="n">
        <v>5129553</v>
      </c>
      <c r="E29" s="20" t="n">
        <v>5615255</v>
      </c>
      <c r="F29" s="20" t="n">
        <v>1988446</v>
      </c>
      <c r="G29" s="20" t="s">
        <v>19</v>
      </c>
      <c r="H29" s="20" t="n">
        <v>1379</v>
      </c>
      <c r="I29" s="20" t="n">
        <v>79044</v>
      </c>
      <c r="J29" s="20" t="n">
        <v>68657</v>
      </c>
      <c r="K29" s="20" t="n">
        <v>10387</v>
      </c>
    </row>
    <row r="30" customFormat="false" ht="13.5" hidden="false" customHeight="true" outlineLevel="0" collapsed="false">
      <c r="A30" s="4" t="s">
        <v>40</v>
      </c>
      <c r="B30" s="20" t="n">
        <v>21377875</v>
      </c>
      <c r="C30" s="20" t="n">
        <v>21199134</v>
      </c>
      <c r="D30" s="20" t="n">
        <v>8361807</v>
      </c>
      <c r="E30" s="20" t="n">
        <v>9589906</v>
      </c>
      <c r="F30" s="20" t="n">
        <v>3247421</v>
      </c>
      <c r="G30" s="20" t="s">
        <v>19</v>
      </c>
      <c r="H30" s="20" t="n">
        <v>3628</v>
      </c>
      <c r="I30" s="20" t="n">
        <v>175113</v>
      </c>
      <c r="J30" s="20" t="n">
        <v>158885</v>
      </c>
      <c r="K30" s="20" t="n">
        <v>16228</v>
      </c>
    </row>
    <row r="31" customFormat="false" ht="13.5" hidden="false" customHeight="true" outlineLevel="0" collapsed="false">
      <c r="A31" s="4" t="s">
        <v>41</v>
      </c>
      <c r="B31" s="20" t="n">
        <v>33488380</v>
      </c>
      <c r="C31" s="20" t="n">
        <v>33264732</v>
      </c>
      <c r="D31" s="20" t="n">
        <v>12640818</v>
      </c>
      <c r="E31" s="20" t="n">
        <v>14632918</v>
      </c>
      <c r="F31" s="20" t="n">
        <v>5990996</v>
      </c>
      <c r="G31" s="20" t="n">
        <v>1361</v>
      </c>
      <c r="H31" s="20" t="n">
        <v>2171</v>
      </c>
      <c r="I31" s="20" t="n">
        <v>220116</v>
      </c>
      <c r="J31" s="20" t="n">
        <v>193460</v>
      </c>
      <c r="K31" s="20" t="n">
        <v>26656</v>
      </c>
    </row>
    <row r="32" customFormat="false" ht="13.5" hidden="false" customHeight="true" outlineLevel="0" collapsed="false">
      <c r="A32" s="4" t="s">
        <v>42</v>
      </c>
      <c r="B32" s="20" t="n">
        <v>12066739</v>
      </c>
      <c r="C32" s="20" t="n">
        <v>11988584</v>
      </c>
      <c r="D32" s="20" t="n">
        <v>4781776</v>
      </c>
      <c r="E32" s="20" t="n">
        <v>5391675</v>
      </c>
      <c r="F32" s="20" t="n">
        <v>1815133</v>
      </c>
      <c r="G32" s="20" t="s">
        <v>19</v>
      </c>
      <c r="H32" s="20" t="n">
        <v>7142</v>
      </c>
      <c r="I32" s="20" t="n">
        <v>71013</v>
      </c>
      <c r="J32" s="20" t="n">
        <v>60231</v>
      </c>
      <c r="K32" s="20" t="n">
        <v>10782</v>
      </c>
    </row>
    <row r="33" customFormat="false" ht="13.5" hidden="false" customHeight="true" outlineLevel="0" collapsed="false">
      <c r="A33" s="4" t="s">
        <v>43</v>
      </c>
      <c r="B33" s="20" t="n">
        <v>6903692</v>
      </c>
      <c r="C33" s="20" t="n">
        <v>6887459</v>
      </c>
      <c r="D33" s="20" t="n">
        <v>2893665</v>
      </c>
      <c r="E33" s="20" t="n">
        <v>2878906</v>
      </c>
      <c r="F33" s="20" t="n">
        <v>1114888</v>
      </c>
      <c r="G33" s="20" t="s">
        <v>19</v>
      </c>
      <c r="H33" s="20" t="n">
        <v>725</v>
      </c>
      <c r="I33" s="20" t="n">
        <v>15508</v>
      </c>
      <c r="J33" s="20" t="n">
        <v>11970</v>
      </c>
      <c r="K33" s="20" t="n">
        <v>3538</v>
      </c>
    </row>
    <row r="34" customFormat="false" ht="13.5" hidden="false" customHeight="true" outlineLevel="0" collapsed="false">
      <c r="A34" s="4" t="s">
        <v>44</v>
      </c>
      <c r="B34" s="20" t="n">
        <v>16652312</v>
      </c>
      <c r="C34" s="20" t="n">
        <v>16567503</v>
      </c>
      <c r="D34" s="20" t="n">
        <v>6450649</v>
      </c>
      <c r="E34" s="20" t="n">
        <v>6669517</v>
      </c>
      <c r="F34" s="20" t="n">
        <v>3447337</v>
      </c>
      <c r="G34" s="20" t="s">
        <v>19</v>
      </c>
      <c r="H34" s="20" t="n">
        <v>646</v>
      </c>
      <c r="I34" s="20" t="n">
        <v>84163</v>
      </c>
      <c r="J34" s="20" t="n">
        <v>70278</v>
      </c>
      <c r="K34" s="20" t="n">
        <v>13885</v>
      </c>
    </row>
    <row r="35" customFormat="false" ht="13.5" hidden="false" customHeight="true" outlineLevel="0" collapsed="false">
      <c r="A35" s="4" t="s">
        <v>45</v>
      </c>
      <c r="B35" s="20" t="n">
        <v>46887637</v>
      </c>
      <c r="C35" s="20" t="n">
        <v>46492107</v>
      </c>
      <c r="D35" s="20" t="n">
        <v>17571793</v>
      </c>
      <c r="E35" s="20" t="n">
        <v>19406194</v>
      </c>
      <c r="F35" s="20" t="n">
        <v>9514120</v>
      </c>
      <c r="G35" s="20" t="s">
        <v>19</v>
      </c>
      <c r="H35" s="20" t="n">
        <v>226</v>
      </c>
      <c r="I35" s="20" t="n">
        <v>395304</v>
      </c>
      <c r="J35" s="20" t="n">
        <v>365636</v>
      </c>
      <c r="K35" s="20" t="n">
        <v>29668</v>
      </c>
    </row>
    <row r="36" customFormat="false" ht="13.5" hidden="false" customHeight="true" outlineLevel="0" collapsed="false">
      <c r="A36" s="4" t="s">
        <v>46</v>
      </c>
      <c r="B36" s="20" t="n">
        <v>32663517</v>
      </c>
      <c r="C36" s="20" t="n">
        <v>32500985</v>
      </c>
      <c r="D36" s="20" t="n">
        <v>13040198</v>
      </c>
      <c r="E36" s="20" t="n">
        <v>14037060</v>
      </c>
      <c r="F36" s="20" t="n">
        <v>5423727</v>
      </c>
      <c r="G36" s="20" t="s">
        <v>19</v>
      </c>
      <c r="H36" s="20" t="n">
        <v>1045</v>
      </c>
      <c r="I36" s="20" t="n">
        <v>161487</v>
      </c>
      <c r="J36" s="20" t="n">
        <v>154673</v>
      </c>
      <c r="K36" s="20" t="n">
        <v>6814</v>
      </c>
    </row>
    <row r="37" customFormat="false" ht="13.5" hidden="false" customHeight="true" outlineLevel="0" collapsed="false">
      <c r="A37" s="4" t="s">
        <v>47</v>
      </c>
      <c r="B37" s="20" t="n">
        <v>6512255</v>
      </c>
      <c r="C37" s="20" t="n">
        <v>6458400</v>
      </c>
      <c r="D37" s="20" t="n">
        <v>2553633</v>
      </c>
      <c r="E37" s="20" t="n">
        <v>2837036</v>
      </c>
      <c r="F37" s="20" t="n">
        <v>1067731</v>
      </c>
      <c r="G37" s="20" t="s">
        <v>19</v>
      </c>
      <c r="H37" s="20" t="n">
        <v>1169</v>
      </c>
      <c r="I37" s="20" t="n">
        <v>52686</v>
      </c>
      <c r="J37" s="20" t="n">
        <v>46921</v>
      </c>
      <c r="K37" s="20" t="n">
        <v>5765</v>
      </c>
    </row>
    <row r="38" customFormat="false" ht="13.5" hidden="false" customHeight="true" outlineLevel="0" collapsed="false">
      <c r="A38" s="4" t="s">
        <v>48</v>
      </c>
      <c r="B38" s="20" t="n">
        <v>8529802</v>
      </c>
      <c r="C38" s="20" t="n">
        <v>8446810</v>
      </c>
      <c r="D38" s="20" t="n">
        <v>3576355</v>
      </c>
      <c r="E38" s="20" t="n">
        <v>3728601</v>
      </c>
      <c r="F38" s="20" t="n">
        <v>1141854</v>
      </c>
      <c r="G38" s="20" t="s">
        <v>19</v>
      </c>
      <c r="H38" s="20" t="n">
        <v>470</v>
      </c>
      <c r="I38" s="20" t="n">
        <v>82522</v>
      </c>
      <c r="J38" s="20" t="n">
        <v>73959</v>
      </c>
      <c r="K38" s="20" t="n">
        <v>8563</v>
      </c>
    </row>
    <row r="39" customFormat="false" ht="13.5" hidden="false" customHeight="true" outlineLevel="0" collapsed="false">
      <c r="A39" s="4" t="s">
        <v>49</v>
      </c>
      <c r="B39" s="20" t="n">
        <v>5319493</v>
      </c>
      <c r="C39" s="20" t="n">
        <v>5284522</v>
      </c>
      <c r="D39" s="20" t="n">
        <v>2185276</v>
      </c>
      <c r="E39" s="20" t="n">
        <v>2361866</v>
      </c>
      <c r="F39" s="20" t="n">
        <v>737380</v>
      </c>
      <c r="G39" s="20" t="s">
        <v>19</v>
      </c>
      <c r="H39" s="20" t="n">
        <v>171</v>
      </c>
      <c r="I39" s="20" t="n">
        <v>34800</v>
      </c>
      <c r="J39" s="20" t="n">
        <v>33928</v>
      </c>
      <c r="K39" s="20" t="n">
        <v>872</v>
      </c>
    </row>
    <row r="40" customFormat="false" ht="13.5" hidden="false" customHeight="true" outlineLevel="0" collapsed="false">
      <c r="A40" s="4" t="s">
        <v>50</v>
      </c>
      <c r="B40" s="20" t="n">
        <v>7578546</v>
      </c>
      <c r="C40" s="20" t="n">
        <v>7524581</v>
      </c>
      <c r="D40" s="20" t="n">
        <v>3104738</v>
      </c>
      <c r="E40" s="20" t="n">
        <v>3450431</v>
      </c>
      <c r="F40" s="20" t="n">
        <v>969412</v>
      </c>
      <c r="G40" s="20" t="s">
        <v>19</v>
      </c>
      <c r="H40" s="20" t="n">
        <v>78</v>
      </c>
      <c r="I40" s="20" t="n">
        <v>53887</v>
      </c>
      <c r="J40" s="20" t="n">
        <v>43437</v>
      </c>
      <c r="K40" s="20" t="n">
        <v>10450</v>
      </c>
    </row>
    <row r="41" customFormat="false" ht="13.5" hidden="false" customHeight="true" outlineLevel="0" collapsed="false">
      <c r="A41" s="4" t="s">
        <v>51</v>
      </c>
      <c r="B41" s="20" t="n">
        <v>13180074</v>
      </c>
      <c r="C41" s="20" t="n">
        <v>13059091</v>
      </c>
      <c r="D41" s="20" t="n">
        <v>5216581</v>
      </c>
      <c r="E41" s="20" t="n">
        <v>5725764</v>
      </c>
      <c r="F41" s="20" t="n">
        <v>2116746</v>
      </c>
      <c r="G41" s="20" t="s">
        <v>19</v>
      </c>
      <c r="H41" s="20" t="n">
        <v>2267</v>
      </c>
      <c r="I41" s="20" t="n">
        <v>118716</v>
      </c>
      <c r="J41" s="20" t="n">
        <v>103928</v>
      </c>
      <c r="K41" s="20" t="n">
        <v>14788</v>
      </c>
    </row>
    <row r="42" customFormat="false" ht="13.5" hidden="false" customHeight="true" outlineLevel="0" collapsed="false">
      <c r="A42" s="4" t="s">
        <v>52</v>
      </c>
      <c r="B42" s="20" t="n">
        <v>18324433</v>
      </c>
      <c r="C42" s="20" t="n">
        <v>18228093</v>
      </c>
      <c r="D42" s="20" t="n">
        <v>7040226</v>
      </c>
      <c r="E42" s="20" t="n">
        <v>7897629</v>
      </c>
      <c r="F42" s="20" t="n">
        <v>3290238</v>
      </c>
      <c r="G42" s="20" t="s">
        <v>19</v>
      </c>
      <c r="H42" s="20" t="n">
        <v>20</v>
      </c>
      <c r="I42" s="20" t="n">
        <v>96320</v>
      </c>
      <c r="J42" s="20" t="n">
        <v>88828</v>
      </c>
      <c r="K42" s="20" t="n">
        <v>7492</v>
      </c>
    </row>
    <row r="43" customFormat="false" ht="13.5" hidden="false" customHeight="true" outlineLevel="0" collapsed="false">
      <c r="A43" s="4" t="s">
        <v>53</v>
      </c>
      <c r="B43" s="20" t="n">
        <v>11736594</v>
      </c>
      <c r="C43" s="20" t="n">
        <v>11662244</v>
      </c>
      <c r="D43" s="20" t="n">
        <v>4776759</v>
      </c>
      <c r="E43" s="20" t="n">
        <v>5209065</v>
      </c>
      <c r="F43" s="20" t="n">
        <v>1676420</v>
      </c>
      <c r="G43" s="20" t="s">
        <v>19</v>
      </c>
      <c r="H43" s="20" t="s">
        <v>19</v>
      </c>
      <c r="I43" s="20" t="n">
        <v>74350</v>
      </c>
      <c r="J43" s="20" t="n">
        <v>61005</v>
      </c>
      <c r="K43" s="20" t="n">
        <v>13345</v>
      </c>
    </row>
    <row r="44" customFormat="false" ht="13.5" hidden="false" customHeight="true" outlineLevel="0" collapsed="false">
      <c r="A44" s="4" t="s">
        <v>54</v>
      </c>
      <c r="B44" s="20" t="n">
        <v>7142787</v>
      </c>
      <c r="C44" s="20" t="n">
        <v>7106855</v>
      </c>
      <c r="D44" s="20" t="n">
        <v>2985158</v>
      </c>
      <c r="E44" s="20" t="n">
        <v>3228159</v>
      </c>
      <c r="F44" s="20" t="n">
        <v>893538</v>
      </c>
      <c r="G44" s="20" t="s">
        <v>19</v>
      </c>
      <c r="H44" s="20" t="n">
        <v>300</v>
      </c>
      <c r="I44" s="20" t="n">
        <v>35632</v>
      </c>
      <c r="J44" s="20" t="n">
        <v>33166</v>
      </c>
      <c r="K44" s="20" t="n">
        <v>2466</v>
      </c>
    </row>
    <row r="45" customFormat="false" ht="13.5" hidden="false" customHeight="true" outlineLevel="0" collapsed="false">
      <c r="A45" s="4" t="s">
        <v>55</v>
      </c>
      <c r="B45" s="20" t="n">
        <v>7008729</v>
      </c>
      <c r="C45" s="20" t="n">
        <v>6963495</v>
      </c>
      <c r="D45" s="20" t="n">
        <v>2745917</v>
      </c>
      <c r="E45" s="20" t="n">
        <v>3106830</v>
      </c>
      <c r="F45" s="20" t="n">
        <v>1110748</v>
      </c>
      <c r="G45" s="20" t="s">
        <v>19</v>
      </c>
      <c r="H45" s="20" t="s">
        <v>19</v>
      </c>
      <c r="I45" s="20" t="n">
        <v>45234</v>
      </c>
      <c r="J45" s="20" t="n">
        <v>36797</v>
      </c>
      <c r="K45" s="20" t="n">
        <v>8437</v>
      </c>
    </row>
    <row r="46" customFormat="false" ht="13.5" hidden="false" customHeight="true" outlineLevel="0" collapsed="false">
      <c r="A46" s="4" t="s">
        <v>56</v>
      </c>
      <c r="B46" s="20" t="n">
        <v>11949678</v>
      </c>
      <c r="C46" s="20" t="n">
        <v>11872709</v>
      </c>
      <c r="D46" s="20" t="n">
        <v>4914753</v>
      </c>
      <c r="E46" s="20" t="n">
        <v>5362965</v>
      </c>
      <c r="F46" s="20" t="n">
        <v>1594991</v>
      </c>
      <c r="G46" s="20" t="s">
        <v>19</v>
      </c>
      <c r="H46" s="20" t="n">
        <v>205</v>
      </c>
      <c r="I46" s="20" t="n">
        <v>76764</v>
      </c>
      <c r="J46" s="20" t="n">
        <v>68986</v>
      </c>
      <c r="K46" s="20" t="n">
        <v>7778</v>
      </c>
    </row>
    <row r="47" customFormat="false" ht="13.5" hidden="false" customHeight="true" outlineLevel="0" collapsed="false">
      <c r="A47" s="4" t="s">
        <v>57</v>
      </c>
      <c r="B47" s="20" t="n">
        <v>7386681</v>
      </c>
      <c r="C47" s="20" t="n">
        <v>7358793</v>
      </c>
      <c r="D47" s="20" t="n">
        <v>3077744</v>
      </c>
      <c r="E47" s="20" t="n">
        <v>3347793</v>
      </c>
      <c r="F47" s="20" t="n">
        <v>933256</v>
      </c>
      <c r="G47" s="20" t="s">
        <v>19</v>
      </c>
      <c r="H47" s="20" t="n">
        <v>521</v>
      </c>
      <c r="I47" s="20" t="n">
        <v>27367</v>
      </c>
      <c r="J47" s="20" t="n">
        <v>25198</v>
      </c>
      <c r="K47" s="20" t="n">
        <v>2169</v>
      </c>
    </row>
    <row r="48" customFormat="false" ht="13.5" hidden="false" customHeight="true" outlineLevel="0" collapsed="false">
      <c r="A48" s="4" t="s">
        <v>58</v>
      </c>
      <c r="B48" s="20" t="n">
        <v>29807866</v>
      </c>
      <c r="C48" s="20" t="n">
        <v>29317543</v>
      </c>
      <c r="D48" s="20" t="n">
        <v>11624708</v>
      </c>
      <c r="E48" s="20" t="n">
        <v>12048794</v>
      </c>
      <c r="F48" s="20" t="n">
        <v>5644041</v>
      </c>
      <c r="G48" s="20" t="n">
        <v>330000</v>
      </c>
      <c r="H48" s="20" t="n">
        <v>25</v>
      </c>
      <c r="I48" s="20" t="n">
        <v>160298</v>
      </c>
      <c r="J48" s="20" t="n">
        <v>132205</v>
      </c>
      <c r="K48" s="20" t="n">
        <v>28092</v>
      </c>
    </row>
    <row r="49" customFormat="false" ht="13.5" hidden="false" customHeight="true" outlineLevel="0" collapsed="false">
      <c r="A49" s="4" t="s">
        <v>59</v>
      </c>
      <c r="B49" s="20" t="n">
        <v>7152773</v>
      </c>
      <c r="C49" s="20" t="n">
        <v>7125118</v>
      </c>
      <c r="D49" s="20" t="n">
        <v>2919298</v>
      </c>
      <c r="E49" s="20" t="n">
        <v>3311396</v>
      </c>
      <c r="F49" s="20" t="n">
        <v>894424</v>
      </c>
      <c r="G49" s="20" t="s">
        <v>19</v>
      </c>
      <c r="H49" s="20" t="n">
        <v>484</v>
      </c>
      <c r="I49" s="20" t="n">
        <v>27171</v>
      </c>
      <c r="J49" s="20" t="n">
        <v>24541</v>
      </c>
      <c r="K49" s="20" t="n">
        <v>2630</v>
      </c>
    </row>
    <row r="50" customFormat="false" ht="13.5" hidden="false" customHeight="true" outlineLevel="0" collapsed="false">
      <c r="A50" s="4" t="s">
        <v>60</v>
      </c>
      <c r="B50" s="20" t="n">
        <v>13886362</v>
      </c>
      <c r="C50" s="20" t="n">
        <v>13828630</v>
      </c>
      <c r="D50" s="20" t="n">
        <v>5837160</v>
      </c>
      <c r="E50" s="20" t="n">
        <v>6299722</v>
      </c>
      <c r="F50" s="20" t="n">
        <v>1691748</v>
      </c>
      <c r="G50" s="20" t="s">
        <v>19</v>
      </c>
      <c r="H50" s="20" t="s">
        <v>19</v>
      </c>
      <c r="I50" s="20" t="n">
        <v>57732</v>
      </c>
      <c r="J50" s="20" t="n">
        <v>42225</v>
      </c>
      <c r="K50" s="20" t="n">
        <v>15507</v>
      </c>
    </row>
    <row r="51" customFormat="false" ht="13.5" hidden="false" customHeight="true" outlineLevel="0" collapsed="false">
      <c r="A51" s="4" t="s">
        <v>61</v>
      </c>
      <c r="B51" s="20" t="n">
        <v>14522229</v>
      </c>
      <c r="C51" s="20" t="n">
        <v>14417106</v>
      </c>
      <c r="D51" s="20" t="n">
        <v>6036538</v>
      </c>
      <c r="E51" s="20" t="n">
        <v>6513616</v>
      </c>
      <c r="F51" s="20" t="n">
        <v>1866952</v>
      </c>
      <c r="G51" s="20" t="s">
        <v>19</v>
      </c>
      <c r="H51" s="20" t="n">
        <v>620</v>
      </c>
      <c r="I51" s="20" t="n">
        <v>104503</v>
      </c>
      <c r="J51" s="20" t="n">
        <v>77697</v>
      </c>
      <c r="K51" s="20" t="n">
        <v>26806</v>
      </c>
    </row>
    <row r="52" customFormat="false" ht="13.5" hidden="false" customHeight="true" outlineLevel="0" collapsed="false">
      <c r="A52" s="4" t="s">
        <v>62</v>
      </c>
      <c r="B52" s="20" t="n">
        <v>10561559</v>
      </c>
      <c r="C52" s="20" t="n">
        <v>10482440</v>
      </c>
      <c r="D52" s="20" t="n">
        <v>4258190</v>
      </c>
      <c r="E52" s="20" t="n">
        <v>4902126</v>
      </c>
      <c r="F52" s="20" t="n">
        <v>1322124</v>
      </c>
      <c r="G52" s="20" t="s">
        <v>19</v>
      </c>
      <c r="H52" s="20" t="n">
        <v>100</v>
      </c>
      <c r="I52" s="20" t="n">
        <v>79019</v>
      </c>
      <c r="J52" s="20" t="n">
        <v>66275</v>
      </c>
      <c r="K52" s="20" t="n">
        <v>12744</v>
      </c>
    </row>
    <row r="53" customFormat="false" ht="13.5" hidden="false" customHeight="true" outlineLevel="0" collapsed="false">
      <c r="A53" s="4" t="s">
        <v>63</v>
      </c>
      <c r="B53" s="20" t="n">
        <v>9569270</v>
      </c>
      <c r="C53" s="20" t="n">
        <v>9508552</v>
      </c>
      <c r="D53" s="20" t="n">
        <v>3947564</v>
      </c>
      <c r="E53" s="20" t="n">
        <v>4236510</v>
      </c>
      <c r="F53" s="20" t="n">
        <v>1324478</v>
      </c>
      <c r="G53" s="20" t="s">
        <v>19</v>
      </c>
      <c r="H53" s="20" t="n">
        <v>607</v>
      </c>
      <c r="I53" s="20" t="n">
        <v>60111</v>
      </c>
      <c r="J53" s="20" t="n">
        <v>50516</v>
      </c>
      <c r="K53" s="20" t="n">
        <v>9595</v>
      </c>
    </row>
    <row r="54" customFormat="false" ht="13.5" hidden="false" customHeight="true" outlineLevel="0" collapsed="false">
      <c r="A54" s="10" t="s">
        <v>64</v>
      </c>
      <c r="B54" s="21" t="n">
        <v>16399474</v>
      </c>
      <c r="C54" s="21" t="n">
        <v>16307377</v>
      </c>
      <c r="D54" s="21" t="n">
        <v>6781601</v>
      </c>
      <c r="E54" s="21" t="n">
        <v>7309202</v>
      </c>
      <c r="F54" s="21" t="n">
        <v>2216574</v>
      </c>
      <c r="G54" s="21" t="s">
        <v>19</v>
      </c>
      <c r="H54" s="21" t="n">
        <v>783</v>
      </c>
      <c r="I54" s="21" t="n">
        <v>91314</v>
      </c>
      <c r="J54" s="21" t="n">
        <v>77714</v>
      </c>
      <c r="K54" s="21" t="n">
        <v>13600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7T09:20:08Z</dcterms:created>
  <dc:creator>m</dc:creator>
  <dc:description/>
  <dc:language>en-US</dc:language>
  <cp:lastModifiedBy>m</cp:lastModifiedBy>
  <dcterms:modified xsi:type="dcterms:W3CDTF">2020-05-07T09:2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